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30209627</v>
      </c>
      <c r="E8" s="16" t="n">
        <v>28911753</v>
      </c>
      <c r="F8" s="16" t="n">
        <v>989242</v>
      </c>
      <c r="G8" s="16" t="n">
        <v>27617444</v>
      </c>
      <c r="H8" s="16" t="n">
        <v>305067</v>
      </c>
      <c r="I8" s="16" t="n">
        <v>127780</v>
      </c>
      <c r="J8" s="16" t="n">
        <v>61569</v>
      </c>
      <c r="K8" s="16" t="n">
        <v>1108525</v>
      </c>
      <c r="L8" s="16" t="n">
        <v>843727</v>
      </c>
      <c r="M8" s="16" t="n">
        <v>264798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7079258</v>
      </c>
      <c r="E9" s="18" t="n">
        <v>26251858</v>
      </c>
      <c r="F9" s="18" t="n">
        <v>640494</v>
      </c>
      <c r="G9" s="18" t="n">
        <v>25417959</v>
      </c>
      <c r="H9" s="18" t="n">
        <v>193405</v>
      </c>
      <c r="I9" s="18" t="n">
        <v>70280</v>
      </c>
      <c r="J9" s="18" t="n">
        <v>78</v>
      </c>
      <c r="K9" s="18" t="n">
        <v>757042</v>
      </c>
      <c r="L9" s="18" t="n">
        <v>625658</v>
      </c>
      <c r="M9" s="18" t="n">
        <v>131384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20736278</v>
      </c>
      <c r="E10" s="18" t="n">
        <v>20252178</v>
      </c>
      <c r="F10" s="18" t="n">
        <v>280567</v>
      </c>
      <c r="G10" s="18" t="n">
        <v>19880098</v>
      </c>
      <c r="H10" s="18" t="n">
        <v>91513</v>
      </c>
      <c r="I10" s="18" t="s">
        <v>20</v>
      </c>
      <c r="J10" s="18" t="s">
        <v>20</v>
      </c>
      <c r="K10" s="18" t="n">
        <v>484100</v>
      </c>
      <c r="L10" s="18" t="n">
        <v>408025</v>
      </c>
      <c r="M10" s="18" t="n">
        <v>76075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432194</v>
      </c>
      <c r="E11" s="18" t="n">
        <v>1358953</v>
      </c>
      <c r="F11" s="18" t="n">
        <v>169</v>
      </c>
      <c r="G11" s="18" t="n">
        <v>1300453</v>
      </c>
      <c r="H11" s="18" t="n">
        <v>58331</v>
      </c>
      <c r="I11" s="18" t="s">
        <v>20</v>
      </c>
      <c r="J11" s="18" t="s">
        <v>20</v>
      </c>
      <c r="K11" s="18" t="n">
        <v>73241</v>
      </c>
      <c r="L11" s="18" t="n">
        <v>62361</v>
      </c>
      <c r="M11" s="18" t="n">
        <v>10880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17964</v>
      </c>
      <c r="E12" s="18" t="n">
        <v>154273</v>
      </c>
      <c r="F12" s="18" t="n">
        <v>129</v>
      </c>
      <c r="G12" s="18" t="n">
        <v>129915</v>
      </c>
      <c r="H12" s="18" t="n">
        <v>24229</v>
      </c>
      <c r="I12" s="18" t="s">
        <v>20</v>
      </c>
      <c r="J12" s="18" t="n">
        <v>37</v>
      </c>
      <c r="K12" s="18" t="n">
        <v>63654</v>
      </c>
      <c r="L12" s="18" t="n">
        <v>44356</v>
      </c>
      <c r="M12" s="18" t="n">
        <v>1929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491112</v>
      </c>
      <c r="E13" s="18" t="n">
        <v>1405832</v>
      </c>
      <c r="F13" s="18" t="n">
        <v>358846</v>
      </c>
      <c r="G13" s="18" t="n">
        <v>1037103</v>
      </c>
      <c r="H13" s="18" t="n">
        <v>9883</v>
      </c>
      <c r="I13" s="18" t="s">
        <v>20</v>
      </c>
      <c r="J13" s="18" t="n">
        <v>41</v>
      </c>
      <c r="K13" s="18" t="n">
        <v>85239</v>
      </c>
      <c r="L13" s="18" t="n">
        <v>68609</v>
      </c>
      <c r="M13" s="18" t="n">
        <v>1663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3201710</v>
      </c>
      <c r="E14" s="18" t="n">
        <v>3080622</v>
      </c>
      <c r="F14" s="18" t="n">
        <v>783</v>
      </c>
      <c r="G14" s="18" t="n">
        <v>3070390</v>
      </c>
      <c r="H14" s="18" t="n">
        <v>9449</v>
      </c>
      <c r="I14" s="18" t="n">
        <v>70280</v>
      </c>
      <c r="J14" s="18" t="s">
        <v>20</v>
      </c>
      <c r="K14" s="18" t="n">
        <v>50808</v>
      </c>
      <c r="L14" s="18" t="n">
        <v>42307</v>
      </c>
      <c r="M14" s="18" t="n">
        <v>8501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3096813</v>
      </c>
      <c r="E15" s="18" t="n">
        <v>2626339</v>
      </c>
      <c r="F15" s="18" t="n">
        <v>348748</v>
      </c>
      <c r="G15" s="18" t="n">
        <v>2167451</v>
      </c>
      <c r="H15" s="18" t="n">
        <v>110140</v>
      </c>
      <c r="I15" s="18" t="n">
        <v>57500</v>
      </c>
      <c r="J15" s="18" t="n">
        <v>61491</v>
      </c>
      <c r="K15" s="18" t="n">
        <v>351483</v>
      </c>
      <c r="L15" s="18" t="n">
        <v>218069</v>
      </c>
      <c r="M15" s="18" t="n">
        <v>133414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3556</v>
      </c>
      <c r="E16" s="21" t="n">
        <v>33556</v>
      </c>
      <c r="F16" s="21" t="s">
        <v>20</v>
      </c>
      <c r="G16" s="21" t="n">
        <v>32034</v>
      </c>
      <c r="H16" s="21" t="n">
        <v>1522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05Z</dcterms:created>
  <dc:creator>m</dc:creator>
  <dc:description/>
  <dc:language>en-US</dc:language>
  <cp:lastModifiedBy>m</cp:lastModifiedBy>
  <dcterms:modified xsi:type="dcterms:W3CDTF">2020-05-01T06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